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" sheetId="1" state="visible" r:id="rId2"/>
    <sheet name="midpop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0" name="_xlnm.Print_Area" vbProcedure="false">表2!$A$1:$P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61">
  <si>
    <r>
      <rPr>
        <b val="true"/>
        <sz val="18"/>
        <rFont val="Noto Sans"/>
        <family val="2"/>
      </rPr>
      <t xml:space="preserve">表 </t>
    </r>
    <r>
      <rPr>
        <b val="true"/>
        <sz val="18"/>
        <rFont val="華康隸書體W5"/>
        <family val="4"/>
        <charset val="136"/>
      </rPr>
      <t xml:space="preserve">2.  </t>
    </r>
    <r>
      <rPr>
        <b val="true"/>
        <sz val="18"/>
        <rFont val="Noto Sans"/>
        <family val="2"/>
      </rPr>
      <t xml:space="preserve">臺  北  市  主  要  死  亡  原  因</t>
    </r>
  </si>
  <si>
    <t xml:space="preserve">民國九十一年</t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r>
      <rPr>
        <sz val="7"/>
        <rFont val="標楷體"/>
        <family val="4"/>
        <charset val="136"/>
      </rPr>
      <t xml:space="preserve">1975</t>
    </r>
    <r>
      <rPr>
        <sz val="7"/>
        <rFont val="Noto Sans"/>
        <family val="2"/>
      </rPr>
      <t xml:space="preserve">年</t>
    </r>
  </si>
  <si>
    <t xml:space="preserve">死亡</t>
  </si>
  <si>
    <t xml:space="preserve">每十萬</t>
  </si>
  <si>
    <t xml:space="preserve">國際簡略死因</t>
  </si>
  <si>
    <t xml:space="preserve">死   亡   原   因</t>
  </si>
  <si>
    <t xml:space="preserve">人口</t>
  </si>
  <si>
    <t xml:space="preserve">百分比</t>
  </si>
  <si>
    <t xml:space="preserve">男性人口</t>
  </si>
  <si>
    <t xml:space="preserve">女性人口</t>
  </si>
  <si>
    <t xml:space="preserve">位</t>
  </si>
  <si>
    <t xml:space="preserve">分類號碼</t>
  </si>
  <si>
    <t xml:space="preserve">人數</t>
  </si>
  <si>
    <t xml:space="preserve">死亡率</t>
  </si>
  <si>
    <t xml:space="preserve">%</t>
  </si>
  <si>
    <t xml:space="preserve">所有死亡原因</t>
  </si>
  <si>
    <t xml:space="preserve">08 - 14</t>
  </si>
  <si>
    <t xml:space="preserve">惡性腫瘤</t>
  </si>
  <si>
    <t xml:space="preserve">250,251,27,28*</t>
  </si>
  <si>
    <t xml:space="preserve">心臟疾病</t>
  </si>
  <si>
    <t xml:space="preserve">29</t>
  </si>
  <si>
    <t xml:space="preserve">腦血管疾病</t>
  </si>
  <si>
    <t xml:space="preserve">181</t>
  </si>
  <si>
    <t xml:space="preserve">糖尿病</t>
  </si>
  <si>
    <t xml:space="preserve">E47 - E53</t>
  </si>
  <si>
    <t xml:space="preserve">事故傷害</t>
  </si>
  <si>
    <t xml:space="preserve">350</t>
  </si>
  <si>
    <t xml:space="preserve">腎炎、腎徵候群及腎變性病</t>
  </si>
  <si>
    <t xml:space="preserve">321</t>
  </si>
  <si>
    <t xml:space="preserve">肺炎</t>
  </si>
  <si>
    <t xml:space="preserve">E54</t>
  </si>
  <si>
    <t xml:space="preserve">自殺</t>
  </si>
  <si>
    <t xml:space="preserve">347</t>
  </si>
  <si>
    <t xml:space="preserve">慢性肝病及肝硬化</t>
  </si>
  <si>
    <t xml:space="preserve">26</t>
  </si>
  <si>
    <t xml:space="preserve">高血壓性疾病</t>
  </si>
  <si>
    <t xml:space="preserve">其他</t>
  </si>
  <si>
    <t xml:space="preserve">323</t>
  </si>
  <si>
    <t xml:space="preserve">支氣管炎、肺氣腫及氣喘</t>
  </si>
  <si>
    <t xml:space="preserve">038</t>
  </si>
  <si>
    <t xml:space="preserve">敗血症</t>
  </si>
  <si>
    <t xml:space="preserve">02</t>
  </si>
  <si>
    <t xml:space="preserve">結核病</t>
  </si>
  <si>
    <t xml:space="preserve">44</t>
  </si>
  <si>
    <t xml:space="preserve">先天性畸形</t>
  </si>
  <si>
    <t xml:space="preserve">45</t>
  </si>
  <si>
    <t xml:space="preserve">源於周產期之病態</t>
  </si>
  <si>
    <t xml:space="preserve">341</t>
  </si>
  <si>
    <t xml:space="preserve">胃及十二指腸之潰瘍</t>
  </si>
  <si>
    <r>
      <rPr>
        <sz val="10"/>
        <rFont val="Noto Sans"/>
        <family val="2"/>
      </rPr>
      <t xml:space="preserve">附 註：</t>
    </r>
    <r>
      <rPr>
        <sz val="10"/>
        <rFont val="華康隸書體W5"/>
        <family val="4"/>
        <charset val="136"/>
      </rPr>
      <t xml:space="preserve">1.</t>
    </r>
    <r>
      <rPr>
        <sz val="10"/>
        <rFont val="Noto Sans"/>
        <family val="2"/>
      </rPr>
      <t xml:space="preserve">臺北市年中人口數  計</t>
    </r>
    <r>
      <rPr>
        <sz val="10"/>
        <rFont val="華康隸書體W5"/>
        <family val="4"/>
        <charset val="136"/>
      </rPr>
      <t xml:space="preserve">2,637,829</t>
    </r>
    <r>
      <rPr>
        <sz val="10"/>
        <rFont val="Noto Sans"/>
        <family val="2"/>
      </rPr>
      <t xml:space="preserve">人</t>
    </r>
    <r>
      <rPr>
        <sz val="10"/>
        <rFont val="華康隸書體W5"/>
        <family val="4"/>
        <charset val="136"/>
      </rPr>
      <t xml:space="preserve">, </t>
    </r>
    <r>
      <rPr>
        <sz val="10"/>
        <rFont val="Noto Sans"/>
        <family val="2"/>
      </rPr>
      <t xml:space="preserve">男性</t>
    </r>
    <r>
      <rPr>
        <sz val="10"/>
        <rFont val="華康隸書體W5"/>
        <family val="4"/>
        <charset val="136"/>
      </rPr>
      <t xml:space="preserve">1,300,818</t>
    </r>
    <r>
      <rPr>
        <sz val="10"/>
        <rFont val="Noto Sans"/>
        <family val="2"/>
      </rPr>
      <t xml:space="preserve">人</t>
    </r>
    <r>
      <rPr>
        <sz val="10"/>
        <rFont val="華康隸書體W5"/>
        <family val="4"/>
        <charset val="136"/>
      </rPr>
      <t xml:space="preserve">, </t>
    </r>
    <r>
      <rPr>
        <sz val="10"/>
        <rFont val="Noto Sans"/>
        <family val="2"/>
      </rPr>
      <t xml:space="preserve">女性</t>
    </r>
    <r>
      <rPr>
        <sz val="10"/>
        <rFont val="華康隸書體W5"/>
        <family val="4"/>
        <charset val="136"/>
      </rPr>
      <t xml:space="preserve">1,337,010</t>
    </r>
    <r>
      <rPr>
        <sz val="10"/>
        <rFont val="Noto Sans"/>
        <family val="2"/>
      </rPr>
      <t xml:space="preserve">人。</t>
    </r>
  </si>
  <si>
    <r>
      <rPr>
        <sz val="10"/>
        <rFont val="華康隸書體W5"/>
        <family val="4"/>
        <charset val="136"/>
      </rPr>
      <t xml:space="preserve">       2.</t>
    </r>
    <r>
      <rPr>
        <sz val="10"/>
        <rFont val="Noto Sans"/>
        <family val="2"/>
      </rPr>
      <t xml:space="preserve">死因分類號碼中</t>
    </r>
    <r>
      <rPr>
        <sz val="10"/>
        <rFont val="華康隸書體W5"/>
        <family val="4"/>
        <charset val="136"/>
      </rPr>
      <t xml:space="preserve">* </t>
    </r>
    <r>
      <rPr>
        <sz val="10"/>
        <rFont val="Noto Sans"/>
        <family val="2"/>
      </rPr>
      <t xml:space="preserve">符號表示其病名僅佔該號碼中之一部份疾病，</t>
    </r>
    <r>
      <rPr>
        <sz val="10"/>
        <rFont val="華康隸書體W5"/>
        <family val="4"/>
        <charset val="136"/>
      </rPr>
      <t xml:space="preserve">28* </t>
    </r>
    <r>
      <rPr>
        <sz val="10"/>
        <rFont val="Noto Sans"/>
        <family val="2"/>
      </rPr>
      <t xml:space="preserve">係包括國際詳細分類號碼 </t>
    </r>
    <r>
      <rPr>
        <sz val="10"/>
        <rFont val="華康隸書體W5"/>
        <family val="4"/>
        <charset val="136"/>
      </rPr>
      <t xml:space="preserve">420-429 </t>
    </r>
    <r>
      <rPr>
        <sz val="10"/>
        <rFont val="Noto Sans"/>
        <family val="2"/>
      </rPr>
      <t xml:space="preserve">之全部疾病。</t>
    </r>
  </si>
  <si>
    <t xml:space="preserve">年中人口數</t>
  </si>
  <si>
    <t xml:space="preserve">計</t>
  </si>
  <si>
    <t xml:space="preserve">男</t>
  </si>
  <si>
    <t xml:space="preserve">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.00"/>
    <numFmt numFmtId="168" formatCode="@"/>
    <numFmt numFmtId="169" formatCode="_(* #,##0.00_);_(* \(#,##0.00\);_(* \-??_);_(@_)"/>
  </numFmts>
  <fonts count="26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華康隸書體W5"/>
      <family val="4"/>
      <charset val="136"/>
    </font>
    <font>
      <sz val="12"/>
      <name val="華康隸書體W5"/>
      <family val="4"/>
      <charset val="136"/>
    </font>
    <font>
      <b val="true"/>
      <sz val="12"/>
      <name val="Noto Sans"/>
      <family val="2"/>
    </font>
    <font>
      <sz val="12"/>
      <name val="華康隸書體W5(P)"/>
      <family val="4"/>
      <charset val="136"/>
    </font>
    <font>
      <sz val="12"/>
      <name val="圖龍中隸"/>
      <family val="3"/>
      <charset val="136"/>
    </font>
    <font>
      <sz val="10"/>
      <name val="Noto Sans"/>
      <family val="2"/>
    </font>
    <font>
      <sz val="12"/>
      <name val="標楷體"/>
      <family val="4"/>
      <charset val="136"/>
    </font>
    <font>
      <sz val="11"/>
      <name val="Noto Sans"/>
      <family val="2"/>
    </font>
    <font>
      <sz val="11"/>
      <name val="標楷體"/>
      <family val="4"/>
      <charset val="136"/>
    </font>
    <font>
      <b val="true"/>
      <sz val="11"/>
      <name val="標楷體"/>
      <family val="4"/>
      <charset val="136"/>
    </font>
    <font>
      <sz val="10"/>
      <name val="標楷體"/>
      <family val="4"/>
      <charset val="136"/>
    </font>
    <font>
      <sz val="7"/>
      <name val="標楷體"/>
      <family val="4"/>
      <charset val="136"/>
    </font>
    <font>
      <sz val="7"/>
      <name val="Noto Sans"/>
      <family val="2"/>
    </font>
    <font>
      <sz val="9"/>
      <name val="標楷體"/>
      <family val="4"/>
      <charset val="136"/>
    </font>
    <font>
      <sz val="9"/>
      <name val="Noto Sans"/>
      <family val="2"/>
    </font>
    <font>
      <sz val="10"/>
      <name val="Times New Roman"/>
      <family val="1"/>
    </font>
    <font>
      <sz val="7"/>
      <name val="Times New Roman"/>
      <family val="1"/>
    </font>
    <font>
      <sz val="9"/>
      <name val="圖龍中楷"/>
      <family val="3"/>
      <charset val="136"/>
    </font>
    <font>
      <sz val="10"/>
      <name val="華康隸書體W5"/>
      <family val="4"/>
      <charset val="136"/>
    </font>
    <font>
      <sz val="12"/>
      <name val="Noto Sans"/>
      <family val="2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7"/>
  <sheetViews>
    <sheetView showFormulas="false" showGridLines="true" showRowColHeaders="true" showZeros="true" rightToLeft="false" tabSelected="true" showOutlineSymbols="true" defaultGridColor="true" view="normal" topLeftCell="E10" colorId="64" zoomScale="100" zoomScaleNormal="100" zoomScalePageLayoutView="100" workbookViewId="0">
      <selection pane="topLeft" activeCell="Q19" activeCellId="0" sqref="Q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.24"/>
    <col collapsed="false" customWidth="true" hidden="false" outlineLevel="0" max="2" min="2" style="0" width="7.87"/>
    <col collapsed="false" customWidth="true" hidden="false" outlineLevel="0" max="3" min="3" style="0" width="18.86"/>
    <col collapsed="false" customWidth="true" hidden="false" outlineLevel="0" max="4" min="4" style="0" width="6.24"/>
    <col collapsed="false" customWidth="true" hidden="false" outlineLevel="0" max="6" min="5" style="0" width="5.37"/>
    <col collapsed="false" customWidth="true" hidden="false" outlineLevel="0" max="7" min="7" style="0" width="7.87"/>
    <col collapsed="false" customWidth="true" hidden="false" outlineLevel="0" max="8" min="8" style="0" width="18.86"/>
    <col collapsed="false" customWidth="true" hidden="false" outlineLevel="0" max="9" min="9" style="0" width="5.37"/>
    <col collapsed="false" customWidth="true" hidden="false" outlineLevel="0" max="10" min="10" style="0" width="7.24"/>
    <col collapsed="false" customWidth="true" hidden="false" outlineLevel="0" max="11" min="11" style="0" width="5.37"/>
    <col collapsed="false" customWidth="true" hidden="false" outlineLevel="0" max="12" min="12" style="0" width="7.87"/>
    <col collapsed="false" customWidth="true" hidden="false" outlineLevel="0" max="13" min="13" style="0" width="18.86"/>
    <col collapsed="false" customWidth="true" hidden="false" outlineLevel="0" max="14" min="14" style="0" width="5.24"/>
    <col collapsed="false" customWidth="true" hidden="false" outlineLevel="0" max="15" min="15" style="0" width="7.24"/>
    <col collapsed="false" customWidth="true" hidden="false" outlineLevel="0" max="16" min="16" style="0" width="5.37"/>
  </cols>
  <sheetData>
    <row r="1" s="2" customFormat="tru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s="2" customFormat="tru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3.95" hidden="false" customHeight="true" outlineLevel="0" collapsed="false">
      <c r="A3" s="4"/>
      <c r="B3" s="5"/>
    </row>
    <row r="4" s="18" customFormat="true" ht="16.5" hidden="false" customHeight="false" outlineLevel="0" collapsed="false">
      <c r="A4" s="6" t="s">
        <v>2</v>
      </c>
      <c r="B4" s="7"/>
      <c r="C4" s="8" t="s">
        <v>3</v>
      </c>
      <c r="D4" s="7"/>
      <c r="E4" s="9"/>
      <c r="F4" s="10"/>
      <c r="G4" s="11"/>
      <c r="H4" s="8" t="s">
        <v>4</v>
      </c>
      <c r="I4" s="12"/>
      <c r="J4" s="13"/>
      <c r="K4" s="14"/>
      <c r="L4" s="15"/>
      <c r="M4" s="8" t="s">
        <v>5</v>
      </c>
      <c r="N4" s="12"/>
      <c r="O4" s="13"/>
      <c r="P4" s="16"/>
      <c r="Q4" s="17"/>
      <c r="R4" s="17"/>
      <c r="S4" s="17"/>
      <c r="T4" s="17"/>
      <c r="U4" s="17"/>
      <c r="V4" s="17"/>
      <c r="W4" s="17"/>
      <c r="X4" s="17"/>
      <c r="Y4" s="17"/>
      <c r="Z4" s="17"/>
    </row>
    <row r="5" s="18" customFormat="true" ht="16.5" hidden="false" customHeight="false" outlineLevel="0" collapsed="false">
      <c r="A5" s="19" t="s">
        <v>6</v>
      </c>
      <c r="B5" s="20" t="s">
        <v>7</v>
      </c>
      <c r="C5" s="21"/>
      <c r="D5" s="6" t="s">
        <v>8</v>
      </c>
      <c r="E5" s="22" t="s">
        <v>9</v>
      </c>
      <c r="F5" s="6" t="s">
        <v>8</v>
      </c>
      <c r="G5" s="20" t="s">
        <v>7</v>
      </c>
      <c r="H5" s="21"/>
      <c r="I5" s="6" t="s">
        <v>8</v>
      </c>
      <c r="J5" s="6" t="s">
        <v>9</v>
      </c>
      <c r="K5" s="6" t="s">
        <v>8</v>
      </c>
      <c r="L5" s="20" t="s">
        <v>7</v>
      </c>
      <c r="M5" s="23"/>
      <c r="N5" s="6" t="s">
        <v>8</v>
      </c>
      <c r="O5" s="6" t="s">
        <v>9</v>
      </c>
      <c r="P5" s="24" t="s">
        <v>8</v>
      </c>
      <c r="Q5" s="25"/>
      <c r="R5" s="25"/>
      <c r="S5" s="25"/>
      <c r="T5" s="25"/>
      <c r="U5" s="25"/>
      <c r="V5" s="25"/>
      <c r="W5" s="25"/>
      <c r="X5" s="25"/>
      <c r="Y5" s="25"/>
      <c r="Z5" s="25"/>
    </row>
    <row r="6" s="18" customFormat="true" ht="16.5" hidden="false" customHeight="false" outlineLevel="0" collapsed="false">
      <c r="A6" s="26"/>
      <c r="B6" s="27" t="s">
        <v>10</v>
      </c>
      <c r="C6" s="28" t="s">
        <v>11</v>
      </c>
      <c r="D6" s="19"/>
      <c r="E6" s="29" t="s">
        <v>12</v>
      </c>
      <c r="F6" s="30" t="s">
        <v>13</v>
      </c>
      <c r="G6" s="27" t="s">
        <v>10</v>
      </c>
      <c r="H6" s="28" t="s">
        <v>11</v>
      </c>
      <c r="I6" s="30"/>
      <c r="J6" s="30" t="s">
        <v>14</v>
      </c>
      <c r="K6" s="30" t="s">
        <v>13</v>
      </c>
      <c r="L6" s="27" t="s">
        <v>10</v>
      </c>
      <c r="M6" s="31" t="s">
        <v>11</v>
      </c>
      <c r="N6" s="30"/>
      <c r="O6" s="30" t="s">
        <v>15</v>
      </c>
      <c r="P6" s="32" t="s">
        <v>13</v>
      </c>
      <c r="Q6" s="25"/>
      <c r="U6" s="25"/>
      <c r="V6" s="25"/>
      <c r="W6" s="25"/>
      <c r="X6" s="25"/>
      <c r="Y6" s="25"/>
      <c r="Z6" s="25"/>
    </row>
    <row r="7" s="18" customFormat="true" ht="16.5" hidden="false" customHeight="false" outlineLevel="0" collapsed="false">
      <c r="A7" s="33" t="s">
        <v>16</v>
      </c>
      <c r="B7" s="34" t="s">
        <v>17</v>
      </c>
      <c r="C7" s="35"/>
      <c r="D7" s="33" t="s">
        <v>18</v>
      </c>
      <c r="E7" s="36" t="s">
        <v>19</v>
      </c>
      <c r="F7" s="37" t="s">
        <v>20</v>
      </c>
      <c r="G7" s="34" t="s">
        <v>17</v>
      </c>
      <c r="H7" s="35"/>
      <c r="I7" s="33" t="s">
        <v>18</v>
      </c>
      <c r="J7" s="33" t="s">
        <v>19</v>
      </c>
      <c r="K7" s="37" t="s">
        <v>20</v>
      </c>
      <c r="L7" s="38" t="s">
        <v>17</v>
      </c>
      <c r="M7" s="39"/>
      <c r="N7" s="33" t="s">
        <v>18</v>
      </c>
      <c r="O7" s="33" t="s">
        <v>19</v>
      </c>
      <c r="P7" s="40" t="s">
        <v>20</v>
      </c>
      <c r="Q7" s="25"/>
      <c r="U7" s="25"/>
      <c r="V7" s="25"/>
      <c r="W7" s="25"/>
      <c r="X7" s="25"/>
      <c r="Y7" s="25"/>
      <c r="Z7" s="25"/>
    </row>
    <row r="8" s="17" customFormat="true" ht="3.95" hidden="false" customHeight="true" outlineLevel="0" collapsed="false">
      <c r="A8" s="26"/>
      <c r="B8" s="41"/>
      <c r="C8" s="26"/>
      <c r="D8" s="41"/>
      <c r="E8" s="41"/>
      <c r="F8" s="26"/>
      <c r="G8" s="41"/>
      <c r="H8" s="26"/>
      <c r="I8" s="41"/>
      <c r="J8" s="41"/>
      <c r="K8" s="26"/>
      <c r="L8" s="41"/>
      <c r="M8" s="26"/>
      <c r="N8" s="42"/>
      <c r="O8" s="42"/>
      <c r="P8" s="43"/>
    </row>
    <row r="9" s="18" customFormat="true" ht="20.25" hidden="false" customHeight="true" outlineLevel="0" collapsed="false">
      <c r="A9" s="30"/>
      <c r="B9" s="44" t="s">
        <v>6</v>
      </c>
      <c r="C9" s="45" t="s">
        <v>21</v>
      </c>
      <c r="D9" s="46" t="n">
        <v>13279</v>
      </c>
      <c r="E9" s="47" t="n">
        <f aca="false">D9/midpop!$A$9*100000</f>
        <v>503.406399732507</v>
      </c>
      <c r="F9" s="48" t="n">
        <f aca="false">D9/$D$9*100</f>
        <v>100</v>
      </c>
      <c r="G9" s="49"/>
      <c r="H9" s="45" t="s">
        <v>21</v>
      </c>
      <c r="I9" s="46" t="n">
        <v>8001</v>
      </c>
      <c r="J9" s="47" t="n">
        <f aca="false">I9/midpop!$B$9*100000</f>
        <v>615.07451465155</v>
      </c>
      <c r="K9" s="48" t="n">
        <f aca="false">I9/$I$9*100</f>
        <v>100</v>
      </c>
      <c r="L9" s="49"/>
      <c r="M9" s="45" t="s">
        <v>21</v>
      </c>
      <c r="N9" s="46" t="n">
        <v>5278</v>
      </c>
      <c r="O9" s="47" t="n">
        <f aca="false">N9/midpop!$C$9*100000</f>
        <v>394.761445314545</v>
      </c>
      <c r="P9" s="50" t="n">
        <f aca="false">N9/$N$9*100</f>
        <v>100</v>
      </c>
    </row>
    <row r="10" s="18" customFormat="true" ht="6" hidden="false" customHeight="true" outlineLevel="0" collapsed="false">
      <c r="A10" s="30"/>
      <c r="B10" s="44"/>
      <c r="C10" s="45"/>
      <c r="D10" s="51"/>
      <c r="E10" s="47"/>
      <c r="F10" s="52"/>
      <c r="G10" s="53"/>
      <c r="H10" s="45"/>
      <c r="I10" s="51"/>
      <c r="J10" s="47"/>
      <c r="K10" s="52"/>
      <c r="L10" s="53"/>
      <c r="M10" s="54"/>
      <c r="N10" s="51"/>
      <c r="O10" s="47"/>
      <c r="P10" s="55"/>
    </row>
    <row r="11" s="18" customFormat="true" ht="20.25" hidden="false" customHeight="true" outlineLevel="0" collapsed="false">
      <c r="A11" s="56" t="n">
        <v>1</v>
      </c>
      <c r="B11" s="57" t="s">
        <v>22</v>
      </c>
      <c r="C11" s="45" t="s">
        <v>23</v>
      </c>
      <c r="D11" s="46" t="n">
        <v>4169</v>
      </c>
      <c r="E11" s="47" t="n">
        <f aca="false">D11/midpop!$A$9*100000</f>
        <v>158.046636078381</v>
      </c>
      <c r="F11" s="48" t="n">
        <f aca="false">D11/$D$9*100</f>
        <v>31.3954364033436</v>
      </c>
      <c r="G11" s="57" t="s">
        <v>22</v>
      </c>
      <c r="H11" s="45" t="s">
        <v>23</v>
      </c>
      <c r="I11" s="46" t="n">
        <v>2520</v>
      </c>
      <c r="J11" s="47" t="n">
        <f aca="false">I11/midpop!$B$9*100000</f>
        <v>193.724256583165</v>
      </c>
      <c r="K11" s="48" t="n">
        <f aca="false">I11/$I$9*100</f>
        <v>31.496062992126</v>
      </c>
      <c r="L11" s="57" t="s">
        <v>22</v>
      </c>
      <c r="M11" s="45" t="s">
        <v>23</v>
      </c>
      <c r="N11" s="46" t="n">
        <v>1649</v>
      </c>
      <c r="O11" s="47" t="n">
        <f aca="false">N11/midpop!$C$9*100000</f>
        <v>123.334904002214</v>
      </c>
      <c r="P11" s="50" t="n">
        <f aca="false">N11/$N$9*100</f>
        <v>31.2428950359985</v>
      </c>
    </row>
    <row r="12" s="18" customFormat="true" ht="20.25" hidden="false" customHeight="true" outlineLevel="0" collapsed="false">
      <c r="A12" s="56" t="n">
        <v>2</v>
      </c>
      <c r="B12" s="57" t="s">
        <v>24</v>
      </c>
      <c r="C12" s="45" t="s">
        <v>25</v>
      </c>
      <c r="D12" s="46" t="n">
        <v>1450</v>
      </c>
      <c r="E12" s="47" t="n">
        <f aca="false">D12/midpop!$A$9*100000</f>
        <v>54.9694464652561</v>
      </c>
      <c r="F12" s="48" t="n">
        <f aca="false">D12/$D$9*100</f>
        <v>10.9194969500715</v>
      </c>
      <c r="G12" s="57" t="s">
        <v>24</v>
      </c>
      <c r="H12" s="45" t="s">
        <v>25</v>
      </c>
      <c r="I12" s="46" t="n">
        <v>896</v>
      </c>
      <c r="J12" s="47" t="n">
        <f aca="false">I12/midpop!$B$9*100000</f>
        <v>68.8797356740144</v>
      </c>
      <c r="K12" s="48" t="n">
        <f aca="false">I12/$I$9*100</f>
        <v>11.1986001749781</v>
      </c>
      <c r="L12" s="57" t="s">
        <v>24</v>
      </c>
      <c r="M12" s="45" t="s">
        <v>25</v>
      </c>
      <c r="N12" s="46" t="n">
        <v>554</v>
      </c>
      <c r="O12" s="47" t="n">
        <f aca="false">N12/midpop!$C$9*100000</f>
        <v>41.435740944346</v>
      </c>
      <c r="P12" s="50" t="n">
        <f aca="false">N12/$N$9*100</f>
        <v>10.4964001515726</v>
      </c>
    </row>
    <row r="13" s="18" customFormat="true" ht="20.25" hidden="false" customHeight="true" outlineLevel="0" collapsed="false">
      <c r="A13" s="56" t="n">
        <v>3</v>
      </c>
      <c r="B13" s="57" t="s">
        <v>26</v>
      </c>
      <c r="C13" s="45" t="s">
        <v>27</v>
      </c>
      <c r="D13" s="46" t="n">
        <v>1233</v>
      </c>
      <c r="E13" s="47" t="n">
        <f aca="false">D13/midpop!$A$9*100000</f>
        <v>46.7429844770074</v>
      </c>
      <c r="F13" s="48" t="n">
        <f aca="false">D13/$D$9*100</f>
        <v>9.2853377513367</v>
      </c>
      <c r="G13" s="57" t="s">
        <v>26</v>
      </c>
      <c r="H13" s="45" t="s">
        <v>27</v>
      </c>
      <c r="I13" s="46" t="n">
        <v>734</v>
      </c>
      <c r="J13" s="47" t="n">
        <f aca="false">I13/midpop!$B$9*100000</f>
        <v>56.4260334650966</v>
      </c>
      <c r="K13" s="48" t="n">
        <f aca="false">I13/$I$9*100</f>
        <v>9.17385326834146</v>
      </c>
      <c r="L13" s="57" t="s">
        <v>26</v>
      </c>
      <c r="M13" s="45" t="s">
        <v>27</v>
      </c>
      <c r="N13" s="46" t="n">
        <v>499</v>
      </c>
      <c r="O13" s="47" t="n">
        <f aca="false">N13/midpop!$C$9*100000</f>
        <v>37.3220843523983</v>
      </c>
      <c r="P13" s="50" t="n">
        <f aca="false">N13/$N$9*100</f>
        <v>9.45433876468359</v>
      </c>
    </row>
    <row r="14" s="18" customFormat="true" ht="20.25" hidden="false" customHeight="true" outlineLevel="0" collapsed="false">
      <c r="A14" s="56" t="n">
        <v>4</v>
      </c>
      <c r="B14" s="57" t="s">
        <v>28</v>
      </c>
      <c r="C14" s="45" t="s">
        <v>29</v>
      </c>
      <c r="D14" s="46" t="n">
        <v>889</v>
      </c>
      <c r="E14" s="47" t="n">
        <f aca="false">D14/midpop!$A$9*100000</f>
        <v>33.7019571776639</v>
      </c>
      <c r="F14" s="48" t="n">
        <f aca="false">D14/$D$9*100</f>
        <v>6.69478123352662</v>
      </c>
      <c r="G14" s="57" t="s">
        <v>28</v>
      </c>
      <c r="H14" s="45" t="s">
        <v>29</v>
      </c>
      <c r="I14" s="46" t="n">
        <v>464</v>
      </c>
      <c r="J14" s="47" t="n">
        <f aca="false">I14/midpop!$B$9*100000</f>
        <v>35.6698631169003</v>
      </c>
      <c r="K14" s="48" t="n">
        <f aca="false">I14/$I$9*100</f>
        <v>5.79927509061367</v>
      </c>
      <c r="L14" s="57" t="s">
        <v>28</v>
      </c>
      <c r="M14" s="45" t="s">
        <v>29</v>
      </c>
      <c r="N14" s="46" t="n">
        <v>425</v>
      </c>
      <c r="O14" s="47" t="n">
        <f aca="false">N14/midpop!$C$9*100000</f>
        <v>31.7873463923232</v>
      </c>
      <c r="P14" s="50" t="n">
        <f aca="false">N14/$N$9*100</f>
        <v>8.05229253505116</v>
      </c>
    </row>
    <row r="15" s="18" customFormat="true" ht="20.25" hidden="false" customHeight="true" outlineLevel="0" collapsed="false">
      <c r="A15" s="56" t="n">
        <v>5</v>
      </c>
      <c r="B15" s="57" t="s">
        <v>30</v>
      </c>
      <c r="C15" s="45" t="s">
        <v>31</v>
      </c>
      <c r="D15" s="46" t="n">
        <v>514</v>
      </c>
      <c r="E15" s="47" t="n">
        <f aca="false">D15/midpop!$A$9*100000</f>
        <v>19.4857210228563</v>
      </c>
      <c r="F15" s="48" t="n">
        <f aca="false">D15/$D$9*100</f>
        <v>3.87077340161157</v>
      </c>
      <c r="G15" s="57" t="s">
        <v>30</v>
      </c>
      <c r="H15" s="45" t="s">
        <v>31</v>
      </c>
      <c r="I15" s="46" t="n">
        <v>359</v>
      </c>
      <c r="J15" s="47" t="n">
        <f aca="false">I15/midpop!$B$9*100000</f>
        <v>27.5980190926017</v>
      </c>
      <c r="K15" s="48" t="n">
        <f aca="false">I15/$I$9*100</f>
        <v>4.48693913260842</v>
      </c>
      <c r="L15" s="57" t="s">
        <v>32</v>
      </c>
      <c r="M15" s="45" t="s">
        <v>33</v>
      </c>
      <c r="N15" s="46" t="n">
        <v>210</v>
      </c>
      <c r="O15" s="47" t="n">
        <f aca="false">N15/midpop!$C$9*100000</f>
        <v>15.7066888056185</v>
      </c>
      <c r="P15" s="50" t="n">
        <f aca="false">N15/$N$9*100</f>
        <v>3.97877984084881</v>
      </c>
    </row>
    <row r="16" s="18" customFormat="true" ht="20.25" hidden="false" customHeight="true" outlineLevel="0" collapsed="false">
      <c r="A16" s="56" t="n">
        <v>6</v>
      </c>
      <c r="B16" s="57" t="s">
        <v>32</v>
      </c>
      <c r="C16" s="45" t="s">
        <v>33</v>
      </c>
      <c r="D16" s="46" t="n">
        <v>456</v>
      </c>
      <c r="E16" s="47" t="n">
        <f aca="false">D16/midpop!$A$9*100000</f>
        <v>17.2869431642461</v>
      </c>
      <c r="F16" s="48" t="n">
        <f aca="false">D16/$D$9*100</f>
        <v>3.43399352360871</v>
      </c>
      <c r="G16" s="57" t="s">
        <v>34</v>
      </c>
      <c r="H16" s="45" t="s">
        <v>35</v>
      </c>
      <c r="I16" s="46" t="n">
        <v>314</v>
      </c>
      <c r="J16" s="47" t="n">
        <f aca="false">I16/midpop!$B$9*100000</f>
        <v>24.1386573679024</v>
      </c>
      <c r="K16" s="48" t="n">
        <f aca="false">I16/$I$9*100</f>
        <v>3.92450943632046</v>
      </c>
      <c r="L16" s="57" t="s">
        <v>30</v>
      </c>
      <c r="M16" s="45" t="s">
        <v>31</v>
      </c>
      <c r="N16" s="46" t="n">
        <v>155</v>
      </c>
      <c r="O16" s="47" t="n">
        <f aca="false">N16/midpop!$C$9*100000</f>
        <v>11.5930322136708</v>
      </c>
      <c r="P16" s="50" t="n">
        <f aca="false">N16/$N$9*100</f>
        <v>2.93671845395983</v>
      </c>
    </row>
    <row r="17" s="18" customFormat="true" ht="20.25" hidden="false" customHeight="true" outlineLevel="0" collapsed="false">
      <c r="A17" s="56" t="n">
        <v>7</v>
      </c>
      <c r="B17" s="57" t="s">
        <v>34</v>
      </c>
      <c r="C17" s="45" t="s">
        <v>35</v>
      </c>
      <c r="D17" s="46" t="n">
        <v>448</v>
      </c>
      <c r="E17" s="47" t="n">
        <f aca="false">D17/midpop!$A$9*100000</f>
        <v>16.9836634596102</v>
      </c>
      <c r="F17" s="48" t="n">
        <f aca="false">D17/$D$9*100</f>
        <v>3.37374802319452</v>
      </c>
      <c r="G17" s="57" t="s">
        <v>32</v>
      </c>
      <c r="H17" s="45" t="s">
        <v>33</v>
      </c>
      <c r="I17" s="46" t="n">
        <v>246</v>
      </c>
      <c r="J17" s="47" t="n">
        <f aca="false">I17/midpop!$B$9*100000</f>
        <v>18.9111774283566</v>
      </c>
      <c r="K17" s="48" t="n">
        <f aca="false">I17/$I$9*100</f>
        <v>3.07461567304087</v>
      </c>
      <c r="L17" s="57" t="s">
        <v>34</v>
      </c>
      <c r="M17" s="45" t="s">
        <v>35</v>
      </c>
      <c r="N17" s="46" t="n">
        <v>134</v>
      </c>
      <c r="O17" s="47" t="n">
        <f aca="false">N17/midpop!$C$9*100000</f>
        <v>10.022363333109</v>
      </c>
      <c r="P17" s="50" t="n">
        <f aca="false">N17/$N$9*100</f>
        <v>2.53884046987495</v>
      </c>
    </row>
    <row r="18" s="18" customFormat="true" ht="20.25" hidden="false" customHeight="true" outlineLevel="0" collapsed="false">
      <c r="A18" s="56" t="n">
        <v>8</v>
      </c>
      <c r="B18" s="57" t="s">
        <v>36</v>
      </c>
      <c r="C18" s="45" t="s">
        <v>37</v>
      </c>
      <c r="D18" s="46" t="n">
        <v>325</v>
      </c>
      <c r="E18" s="47" t="n">
        <f aca="false">D18/midpop!$A$9*100000</f>
        <v>12.3207380008333</v>
      </c>
      <c r="F18" s="48" t="n">
        <f aca="false">D18/$D$9*100</f>
        <v>2.44747345432638</v>
      </c>
      <c r="G18" s="57" t="s">
        <v>36</v>
      </c>
      <c r="H18" s="45" t="s">
        <v>37</v>
      </c>
      <c r="I18" s="46" t="n">
        <v>214</v>
      </c>
      <c r="J18" s="47" t="n">
        <f aca="false">I18/midpop!$B$9*100000</f>
        <v>16.4511868685704</v>
      </c>
      <c r="K18" s="48" t="n">
        <f aca="false">I18/$I$9*100</f>
        <v>2.67466566679165</v>
      </c>
      <c r="L18" s="57" t="s">
        <v>36</v>
      </c>
      <c r="M18" s="45" t="s">
        <v>37</v>
      </c>
      <c r="N18" s="46" t="n">
        <v>111</v>
      </c>
      <c r="O18" s="47" t="n">
        <f aca="false">N18/midpop!$C$9*100000</f>
        <v>8.30210694011264</v>
      </c>
      <c r="P18" s="50" t="n">
        <f aca="false">N18/$N$9*100</f>
        <v>2.10306934444866</v>
      </c>
    </row>
    <row r="19" s="18" customFormat="true" ht="20.25" hidden="false" customHeight="true" outlineLevel="0" collapsed="false">
      <c r="A19" s="56" t="n">
        <v>9</v>
      </c>
      <c r="B19" s="57" t="s">
        <v>38</v>
      </c>
      <c r="C19" s="45" t="s">
        <v>39</v>
      </c>
      <c r="D19" s="46" t="n">
        <v>305</v>
      </c>
      <c r="E19" s="47" t="n">
        <f aca="false">D19/midpop!$A$9*100000</f>
        <v>11.5625387392435</v>
      </c>
      <c r="F19" s="48" t="n">
        <f aca="false">D19/$D$9*100</f>
        <v>2.29685970329091</v>
      </c>
      <c r="G19" s="57" t="s">
        <v>38</v>
      </c>
      <c r="H19" s="45" t="s">
        <v>39</v>
      </c>
      <c r="I19" s="46" t="n">
        <v>209</v>
      </c>
      <c r="J19" s="47" t="n">
        <f aca="false">I19/midpop!$B$9*100000</f>
        <v>16.0668133436038</v>
      </c>
      <c r="K19" s="48" t="n">
        <f aca="false">I19/$I$9*100</f>
        <v>2.61217347831521</v>
      </c>
      <c r="L19" s="57" t="s">
        <v>38</v>
      </c>
      <c r="M19" s="45" t="s">
        <v>39</v>
      </c>
      <c r="N19" s="46" t="n">
        <v>96</v>
      </c>
      <c r="O19" s="47" t="n">
        <f aca="false">N19/midpop!$C$9*100000</f>
        <v>7.18020059685417</v>
      </c>
      <c r="P19" s="50" t="n">
        <f aca="false">N19/$N$9*100</f>
        <v>1.81887078438803</v>
      </c>
    </row>
    <row r="20" s="18" customFormat="true" ht="20.25" hidden="false" customHeight="true" outlineLevel="0" collapsed="false">
      <c r="A20" s="56" t="n">
        <v>10</v>
      </c>
      <c r="B20" s="57" t="s">
        <v>40</v>
      </c>
      <c r="C20" s="45" t="s">
        <v>41</v>
      </c>
      <c r="D20" s="46" t="n">
        <v>179</v>
      </c>
      <c r="E20" s="47" t="n">
        <f aca="false">D20/midpop!$A$9*100000</f>
        <v>6.78588339122817</v>
      </c>
      <c r="F20" s="48" t="n">
        <f aca="false">D20/$D$9*100</f>
        <v>1.34799307176745</v>
      </c>
      <c r="G20" s="58" t="s">
        <v>40</v>
      </c>
      <c r="H20" s="45" t="s">
        <v>41</v>
      </c>
      <c r="I20" s="46" t="n">
        <v>99</v>
      </c>
      <c r="J20" s="47" t="n">
        <f aca="false">I20/midpop!$B$9*100000</f>
        <v>7.61059579433864</v>
      </c>
      <c r="K20" s="48" t="n">
        <f aca="false">I20/$I$9*100</f>
        <v>1.23734533183352</v>
      </c>
      <c r="L20" s="58" t="s">
        <v>40</v>
      </c>
      <c r="M20" s="45" t="s">
        <v>41</v>
      </c>
      <c r="N20" s="46" t="n">
        <v>80</v>
      </c>
      <c r="O20" s="47" t="n">
        <f aca="false">N20/midpop!$C$9*100000</f>
        <v>5.98350049737848</v>
      </c>
      <c r="P20" s="50" t="n">
        <f aca="false">N20/$N$9*100</f>
        <v>1.51572565365669</v>
      </c>
    </row>
    <row r="21" s="18" customFormat="true" ht="20.25" hidden="false" customHeight="true" outlineLevel="0" collapsed="false">
      <c r="A21" s="56"/>
      <c r="B21" s="57"/>
      <c r="C21" s="45" t="s">
        <v>42</v>
      </c>
      <c r="D21" s="51" t="n">
        <f aca="false">D9-SUM(D11:D20)</f>
        <v>3311</v>
      </c>
      <c r="E21" s="47" t="n">
        <f aca="false">D21/midpop!$A$9*100000</f>
        <v>125.519887756181</v>
      </c>
      <c r="F21" s="48" t="n">
        <f aca="false">D21/$D$9*100</f>
        <v>24.934106483922</v>
      </c>
      <c r="G21" s="47"/>
      <c r="H21" s="45" t="s">
        <v>42</v>
      </c>
      <c r="I21" s="51" t="n">
        <f aca="false">I9-SUM(I11:I20)</f>
        <v>1946</v>
      </c>
      <c r="J21" s="47" t="n">
        <f aca="false">I21/midpop!$B$9*100000</f>
        <v>149.598175917</v>
      </c>
      <c r="K21" s="48" t="n">
        <f aca="false">I21/$I$9*100</f>
        <v>24.3219597550306</v>
      </c>
      <c r="L21" s="57"/>
      <c r="M21" s="45" t="s">
        <v>42</v>
      </c>
      <c r="N21" s="51" t="n">
        <f aca="false">N9-SUM(N11:N20)</f>
        <v>1365</v>
      </c>
      <c r="O21" s="47" t="n">
        <f aca="false">N21/midpop!$C$9*100000</f>
        <v>102.09347723652</v>
      </c>
      <c r="P21" s="50" t="n">
        <f aca="false">N21/$N$9*100</f>
        <v>25.8620689655172</v>
      </c>
    </row>
    <row r="22" s="18" customFormat="true" ht="5.1" hidden="false" customHeight="true" outlineLevel="0" collapsed="false">
      <c r="A22" s="56"/>
      <c r="B22" s="57"/>
      <c r="C22" s="45"/>
      <c r="D22" s="51"/>
      <c r="E22" s="47"/>
      <c r="F22" s="52"/>
      <c r="G22" s="59"/>
      <c r="H22" s="45"/>
      <c r="I22" s="51"/>
      <c r="J22" s="47"/>
      <c r="K22" s="52"/>
      <c r="L22" s="57"/>
      <c r="M22" s="45"/>
      <c r="N22" s="51"/>
      <c r="O22" s="47"/>
      <c r="P22" s="55"/>
    </row>
    <row r="23" s="18" customFormat="true" ht="5.1" hidden="false" customHeight="true" outlineLevel="0" collapsed="false">
      <c r="A23" s="60"/>
      <c r="B23" s="61"/>
      <c r="C23" s="62"/>
      <c r="D23" s="63"/>
      <c r="E23" s="64"/>
      <c r="F23" s="65"/>
      <c r="G23" s="66"/>
      <c r="H23" s="62"/>
      <c r="I23" s="63"/>
      <c r="J23" s="64"/>
      <c r="K23" s="65"/>
      <c r="L23" s="61"/>
      <c r="M23" s="62"/>
      <c r="N23" s="63"/>
      <c r="O23" s="64"/>
      <c r="P23" s="66"/>
    </row>
    <row r="24" s="18" customFormat="true" ht="20.25" hidden="false" customHeight="true" outlineLevel="0" collapsed="false">
      <c r="A24" s="56" t="n">
        <v>11</v>
      </c>
      <c r="B24" s="57" t="s">
        <v>43</v>
      </c>
      <c r="C24" s="45" t="s">
        <v>44</v>
      </c>
      <c r="D24" s="46" t="n">
        <v>123</v>
      </c>
      <c r="E24" s="47" t="n">
        <f aca="false">D24/midpop!$A$9*100000</f>
        <v>4.6629254587769</v>
      </c>
      <c r="F24" s="48" t="n">
        <f aca="false">D24/$D$9*100</f>
        <v>0.926274568868138</v>
      </c>
      <c r="G24" s="57" t="s">
        <v>43</v>
      </c>
      <c r="H24" s="45" t="s">
        <v>44</v>
      </c>
      <c r="I24" s="46" t="n">
        <v>75</v>
      </c>
      <c r="J24" s="47" t="n">
        <f aca="false">I24/midpop!$B$9*100000</f>
        <v>5.76560287449897</v>
      </c>
      <c r="K24" s="48" t="n">
        <f aca="false">I24/$I$9*100</f>
        <v>0.937382827146607</v>
      </c>
      <c r="L24" s="57" t="s">
        <v>45</v>
      </c>
      <c r="M24" s="45" t="s">
        <v>46</v>
      </c>
      <c r="N24" s="46" t="n">
        <v>56</v>
      </c>
      <c r="O24" s="47" t="n">
        <f aca="false">N24/midpop!$C$9*100000</f>
        <v>4.18845034816494</v>
      </c>
      <c r="P24" s="50" t="n">
        <f aca="false">N24/$N$9*100</f>
        <v>1.06100795755968</v>
      </c>
    </row>
    <row r="25" s="18" customFormat="true" ht="20.25" hidden="false" customHeight="true" outlineLevel="0" collapsed="false">
      <c r="A25" s="56" t="n">
        <v>12</v>
      </c>
      <c r="B25" s="58" t="s">
        <v>45</v>
      </c>
      <c r="C25" s="45" t="s">
        <v>46</v>
      </c>
      <c r="D25" s="46" t="n">
        <v>109</v>
      </c>
      <c r="E25" s="47" t="n">
        <f aca="false">D25/midpop!$A$9*100000</f>
        <v>4.13218597566408</v>
      </c>
      <c r="F25" s="48" t="n">
        <f aca="false">D25/$D$9*100</f>
        <v>0.820844943143309</v>
      </c>
      <c r="G25" s="57" t="s">
        <v>47</v>
      </c>
      <c r="H25" s="45" t="s">
        <v>48</v>
      </c>
      <c r="I25" s="46" t="n">
        <v>67</v>
      </c>
      <c r="J25" s="47" t="n">
        <f aca="false">I25/midpop!$B$9*100000</f>
        <v>5.15060523455241</v>
      </c>
      <c r="K25" s="48" t="n">
        <f aca="false">I25/$I$9*100</f>
        <v>0.837395325584302</v>
      </c>
      <c r="L25" s="57" t="s">
        <v>43</v>
      </c>
      <c r="M25" s="45" t="s">
        <v>44</v>
      </c>
      <c r="N25" s="46" t="n">
        <v>48</v>
      </c>
      <c r="O25" s="47" t="n">
        <f aca="false">N25/midpop!$C$9*100000</f>
        <v>3.59010029842709</v>
      </c>
      <c r="P25" s="50" t="n">
        <f aca="false">N25/$N$9*100</f>
        <v>0.909435392194013</v>
      </c>
    </row>
    <row r="26" s="18" customFormat="true" ht="20.25" hidden="false" customHeight="true" outlineLevel="0" collapsed="false">
      <c r="A26" s="56" t="n">
        <v>13</v>
      </c>
      <c r="B26" s="58" t="s">
        <v>47</v>
      </c>
      <c r="C26" s="45" t="s">
        <v>48</v>
      </c>
      <c r="D26" s="46" t="n">
        <v>82</v>
      </c>
      <c r="E26" s="47" t="n">
        <f aca="false">D26/midpop!$A$9*100000</f>
        <v>3.10861697251793</v>
      </c>
      <c r="F26" s="48" t="n">
        <f aca="false">D26/$D$9*100</f>
        <v>0.617516379245425</v>
      </c>
      <c r="G26" s="58" t="s">
        <v>45</v>
      </c>
      <c r="H26" s="45" t="s">
        <v>46</v>
      </c>
      <c r="I26" s="46" t="n">
        <v>53</v>
      </c>
      <c r="J26" s="47" t="n">
        <f aca="false">I26/midpop!$B$9*100000</f>
        <v>4.07435936464594</v>
      </c>
      <c r="K26" s="48" t="n">
        <f aca="false">I26/$I$9*100</f>
        <v>0.662417197850269</v>
      </c>
      <c r="L26" s="58" t="s">
        <v>49</v>
      </c>
      <c r="M26" s="45" t="s">
        <v>50</v>
      </c>
      <c r="N26" s="46" t="n">
        <v>30</v>
      </c>
      <c r="O26" s="47" t="n">
        <f aca="false">N26/midpop!$C$9*100000</f>
        <v>2.24381268651693</v>
      </c>
      <c r="P26" s="50" t="n">
        <f aca="false">N26/$N$9*100</f>
        <v>0.568397120121258</v>
      </c>
    </row>
    <row r="27" s="18" customFormat="true" ht="20.25" hidden="false" customHeight="true" outlineLevel="0" collapsed="false">
      <c r="A27" s="56" t="n">
        <v>14</v>
      </c>
      <c r="B27" s="58" t="s">
        <v>51</v>
      </c>
      <c r="C27" s="45" t="s">
        <v>52</v>
      </c>
      <c r="D27" s="46" t="n">
        <v>70</v>
      </c>
      <c r="E27" s="47" t="n">
        <f aca="false">D27/midpop!$A$9*100000</f>
        <v>2.65369741556409</v>
      </c>
      <c r="F27" s="48" t="n">
        <f aca="false">D27/$D$9*100</f>
        <v>0.527148128624143</v>
      </c>
      <c r="G27" s="57" t="s">
        <v>51</v>
      </c>
      <c r="H27" s="45" t="s">
        <v>52</v>
      </c>
      <c r="I27" s="46" t="n">
        <v>42</v>
      </c>
      <c r="J27" s="47" t="n">
        <f aca="false">I27/midpop!$B$9*100000</f>
        <v>3.22873760971942</v>
      </c>
      <c r="K27" s="48" t="n">
        <f aca="false">I27/$I$9*100</f>
        <v>0.5249343832021</v>
      </c>
      <c r="L27" s="57" t="s">
        <v>51</v>
      </c>
      <c r="M27" s="45" t="s">
        <v>52</v>
      </c>
      <c r="N27" s="46" t="n">
        <v>28</v>
      </c>
      <c r="O27" s="47" t="n">
        <f aca="false">N27/midpop!$C$9*100000</f>
        <v>2.09422517408247</v>
      </c>
      <c r="P27" s="50" t="n">
        <f aca="false">N27/$N$9*100</f>
        <v>0.530503978779841</v>
      </c>
    </row>
    <row r="28" s="18" customFormat="true" ht="20.25" hidden="false" customHeight="true" outlineLevel="0" collapsed="false">
      <c r="A28" s="67" t="n">
        <v>15</v>
      </c>
      <c r="B28" s="68" t="s">
        <v>49</v>
      </c>
      <c r="C28" s="69" t="s">
        <v>50</v>
      </c>
      <c r="D28" s="70" t="n">
        <v>64</v>
      </c>
      <c r="E28" s="71" t="n">
        <f aca="false">D28/midpop!$A$9*100000</f>
        <v>2.42623763708717</v>
      </c>
      <c r="F28" s="72" t="n">
        <f aca="false">D28/$D$9*100</f>
        <v>0.481964003313503</v>
      </c>
      <c r="G28" s="73" t="s">
        <v>53</v>
      </c>
      <c r="H28" s="69" t="s">
        <v>54</v>
      </c>
      <c r="I28" s="70" t="n">
        <v>35</v>
      </c>
      <c r="J28" s="71" t="n">
        <f aca="false">I28/midpop!$B$9*100000</f>
        <v>2.69061467476619</v>
      </c>
      <c r="K28" s="72" t="n">
        <f aca="false">I28/$I$9*100</f>
        <v>0.437445319335083</v>
      </c>
      <c r="L28" s="73" t="s">
        <v>53</v>
      </c>
      <c r="M28" s="69" t="s">
        <v>54</v>
      </c>
      <c r="N28" s="70" t="n">
        <v>26</v>
      </c>
      <c r="O28" s="71" t="n">
        <f aca="false">N28/midpop!$C$9*100000</f>
        <v>1.94463766164801</v>
      </c>
      <c r="P28" s="71" t="n">
        <f aca="false">N28/$N$9*100</f>
        <v>0.492610837438424</v>
      </c>
    </row>
    <row r="29" s="55" customFormat="true" ht="3.95" hidden="false" customHeight="true" outlineLevel="0" collapsed="false">
      <c r="A29" s="74"/>
      <c r="B29" s="74"/>
      <c r="C29" s="75"/>
      <c r="D29" s="51"/>
      <c r="E29" s="47"/>
      <c r="F29" s="47"/>
      <c r="G29" s="47"/>
      <c r="H29" s="75"/>
      <c r="I29" s="51"/>
      <c r="J29" s="47"/>
      <c r="K29" s="47"/>
      <c r="L29" s="47"/>
      <c r="M29" s="75"/>
      <c r="N29" s="51"/>
      <c r="O29" s="47"/>
      <c r="P29" s="47"/>
    </row>
    <row r="30" s="78" customFormat="true" ht="12.75" hidden="false" customHeight="false" outlineLevel="0" collapsed="false">
      <c r="A30" s="76" t="s">
        <v>55</v>
      </c>
      <c r="B30" s="76"/>
      <c r="C30" s="77"/>
      <c r="G30" s="77"/>
      <c r="H30" s="77"/>
      <c r="L30" s="77"/>
      <c r="M30" s="77"/>
      <c r="N30" s="77"/>
      <c r="O30" s="77"/>
      <c r="P30" s="79" t="s">
        <v>6</v>
      </c>
    </row>
    <row r="31" s="76" customFormat="true" ht="12.75" hidden="false" customHeight="false" outlineLevel="0" collapsed="false">
      <c r="A31" s="80" t="s">
        <v>56</v>
      </c>
      <c r="H31" s="81"/>
      <c r="M31" s="81"/>
      <c r="N31" s="81"/>
      <c r="O31" s="81"/>
    </row>
    <row r="32" customFormat="false" ht="15.75" hidden="false" customHeight="false" outlineLevel="0" collapsed="false">
      <c r="C32" s="82"/>
      <c r="H32" s="82"/>
      <c r="L32" s="83" t="s">
        <v>6</v>
      </c>
      <c r="M32" s="84" t="s">
        <v>6</v>
      </c>
      <c r="N32" s="85"/>
      <c r="O32" s="85"/>
    </row>
    <row r="33" customFormat="false" ht="15.75" hidden="false" customHeight="false" outlineLevel="0" collapsed="false">
      <c r="B33" s="55"/>
      <c r="C33" s="55"/>
      <c r="H33" s="82"/>
      <c r="M33" s="85"/>
      <c r="N33" s="85"/>
      <c r="O33" s="85"/>
    </row>
    <row r="34" customFormat="false" ht="15.75" hidden="false" customHeight="false" outlineLevel="0" collapsed="false">
      <c r="C34" s="55"/>
      <c r="M34" s="85"/>
      <c r="N34" s="85"/>
      <c r="O34" s="85"/>
    </row>
    <row r="35" customFormat="false" ht="15.75" hidden="false" customHeight="false" outlineLevel="0" collapsed="false">
      <c r="C35" s="82"/>
      <c r="H35" s="82"/>
      <c r="M35" s="85"/>
      <c r="N35" s="85"/>
      <c r="O35" s="85"/>
    </row>
    <row r="36" customFormat="false" ht="15.75" hidden="false" customHeight="false" outlineLevel="0" collapsed="false">
      <c r="C36" s="82"/>
      <c r="H36" s="82"/>
      <c r="M36" s="85"/>
    </row>
    <row r="37" customFormat="false" ht="15.75" hidden="false" customHeight="false" outlineLevel="0" collapsed="false">
      <c r="C37" s="82"/>
      <c r="H37" s="82"/>
      <c r="M37" s="85"/>
    </row>
    <row r="38" customFormat="false" ht="15.75" hidden="false" customHeight="false" outlineLevel="0" collapsed="false">
      <c r="C38" s="82"/>
      <c r="H38" s="82"/>
      <c r="M38" s="85"/>
    </row>
    <row r="39" customFormat="false" ht="15.75" hidden="false" customHeight="false" outlineLevel="0" collapsed="false">
      <c r="C39" s="82"/>
      <c r="H39" s="82"/>
      <c r="M39" s="85"/>
    </row>
    <row r="40" customFormat="false" ht="15.75" hidden="false" customHeight="false" outlineLevel="0" collapsed="false">
      <c r="C40" s="82"/>
      <c r="H40" s="82"/>
      <c r="M40" s="85"/>
    </row>
    <row r="41" customFormat="false" ht="15.75" hidden="false" customHeight="false" outlineLevel="0" collapsed="false">
      <c r="C41" s="82"/>
      <c r="H41" s="82"/>
      <c r="M41" s="85"/>
    </row>
    <row r="42" customFormat="false" ht="15.75" hidden="false" customHeight="false" outlineLevel="0" collapsed="false">
      <c r="C42" s="82"/>
      <c r="H42" s="82"/>
      <c r="M42" s="85"/>
    </row>
    <row r="43" customFormat="false" ht="15.75" hidden="false" customHeight="false" outlineLevel="0" collapsed="false">
      <c r="C43" s="82"/>
      <c r="H43" s="82"/>
      <c r="M43" s="85"/>
    </row>
    <row r="44" customFormat="false" ht="15.75" hidden="false" customHeight="false" outlineLevel="0" collapsed="false">
      <c r="C44" s="82"/>
      <c r="H44" s="82"/>
      <c r="M44" s="85"/>
    </row>
    <row r="45" customFormat="false" ht="15.75" hidden="false" customHeight="false" outlineLevel="0" collapsed="false">
      <c r="C45" s="82"/>
      <c r="H45" s="82"/>
    </row>
    <row r="46" customFormat="false" ht="15.75" hidden="false" customHeight="false" outlineLevel="0" collapsed="false">
      <c r="C46" s="82"/>
      <c r="H46" s="82"/>
    </row>
    <row r="47" customFormat="false" ht="15.75" hidden="false" customHeight="false" outlineLevel="0" collapsed="false">
      <c r="H47" s="82"/>
    </row>
  </sheetData>
  <mergeCells count="2">
    <mergeCell ref="A1:P1"/>
    <mergeCell ref="A2:P2"/>
  </mergeCells>
  <printOptions headings="false" gridLines="false" gridLinesSet="true" horizontalCentered="true" verticalCentered="false"/>
  <pageMargins left="0.275694444444444" right="0.275694444444444" top="0.708333333333333" bottom="0.590277777777778" header="0.511811023622047" footer="0.472222222222222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2 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0234375" defaultRowHeight="15.75" zeroHeight="false" outlineLevelRow="0" outlineLevelCol="0"/>
  <sheetData>
    <row r="6" customFormat="false" ht="16.5" hidden="false" customHeight="false" outlineLevel="0" collapsed="false">
      <c r="A6" s="86" t="s">
        <v>57</v>
      </c>
      <c r="B6" s="25"/>
      <c r="C6" s="25"/>
    </row>
    <row r="7" customFormat="false" ht="16.5" hidden="false" customHeight="false" outlineLevel="0" collapsed="false">
      <c r="A7" s="87" t="s">
        <v>58</v>
      </c>
      <c r="B7" s="88" t="s">
        <v>59</v>
      </c>
      <c r="C7" s="88" t="s">
        <v>60</v>
      </c>
    </row>
    <row r="8" customFormat="false" ht="5.25" hidden="false" customHeight="true" outlineLevel="0" collapsed="false">
      <c r="A8" s="17"/>
      <c r="B8" s="17"/>
      <c r="C8" s="17"/>
    </row>
    <row r="9" customFormat="false" ht="15.75" hidden="false" customHeight="false" outlineLevel="0" collapsed="false">
      <c r="A9" s="89" t="n">
        <v>2637829</v>
      </c>
      <c r="B9" s="89" t="n">
        <v>1300818</v>
      </c>
      <c r="C9" s="89" t="n">
        <v>133701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05T07:18:53Z</dcterms:created>
  <dc:creator>行政院衛生署</dc:creator>
  <dc:description/>
  <cp:keywords>死亡人數 死亡率 死亡原因</cp:keywords>
  <dc:language>en-US</dc:language>
  <cp:lastModifiedBy>Stat</cp:lastModifiedBy>
  <cp:lastPrinted>2001-05-11T06:42:24Z</cp:lastPrinted>
  <dcterms:modified xsi:type="dcterms:W3CDTF">2003-06-13T06:33:45Z</dcterms:modified>
  <cp:revision>0</cp:revision>
  <dc:subject>衛生署中英文網站</dc:subject>
  <dc:title>臺北市主要死亡原因</dc:title>
</cp:coreProperties>
</file>